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0943"/>
        <c:axId val="59443718"/>
      </c:lineChart>
      <c:catAx>
        <c:axId val="3686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18"/>
        <c:crossesAt val="0"/>
        <c:auto val="1"/>
        <c:lblAlgn val="ctr"/>
        <c:lblOffset val="100"/>
        <c:noMultiLvlLbl val="0"/>
      </c:catAx>
      <c:valAx>
        <c:axId val="594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2429310"/>
        <c:axId val="59426855"/>
      </c:scatterChart>
      <c:valAx>
        <c:axId val="2429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55"/>
        <c:crossesAt val="0"/>
        <c:crossBetween val="midCat"/>
        <c:majorUnit val="10"/>
      </c:valAx>
      <c:valAx>
        <c:axId val="59426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28976354"/>
        <c:axId val="19944778"/>
      </c:scatterChart>
      <c:valAx>
        <c:axId val="28976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778"/>
        <c:crossesAt val="0"/>
        <c:crossBetween val="midCat"/>
        <c:majorUnit val="10"/>
      </c:valAx>
      <c:valAx>
        <c:axId val="1994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72680058"/>
        <c:axId val="82483169"/>
      </c:scatterChart>
      <c:valAx>
        <c:axId val="72680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69"/>
        <c:crossesAt val="0"/>
        <c:crossBetween val="midCat"/>
        <c:majorUnit val="10"/>
      </c:valAx>
      <c:valAx>
        <c:axId val="8248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38543991"/>
        <c:axId val="74036649"/>
      </c:scatterChart>
      <c:valAx>
        <c:axId val="38543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49"/>
        <c:crossesAt val="0"/>
        <c:crossBetween val="midCat"/>
        <c:majorUnit val="10"/>
      </c:valAx>
      <c:valAx>
        <c:axId val="7403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57777023"/>
        <c:axId val="63187839"/>
      </c:scatterChart>
      <c:valAx>
        <c:axId val="57777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39"/>
        <c:crossesAt val="0"/>
        <c:crossBetween val="midCat"/>
        <c:majorUnit val="10"/>
      </c:valAx>
      <c:valAx>
        <c:axId val="63187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9839612"/>
        <c:axId val="83850363"/>
      </c:scatterChart>
      <c:valAx>
        <c:axId val="39839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363"/>
        <c:crossesAt val="0"/>
        <c:crossBetween val="midCat"/>
        <c:majorUnit val="10"/>
      </c:valAx>
      <c:valAx>
        <c:axId val="8385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47020564"/>
        <c:axId val="3737333"/>
      </c:scatterChart>
      <c:valAx>
        <c:axId val="47020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3"/>
        <c:crossesAt val="0"/>
        <c:crossBetween val="midCat"/>
        <c:majorUnit val="10"/>
      </c:valAx>
      <c:valAx>
        <c:axId val="373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8536584"/>
        <c:axId val="68166203"/>
      </c:scatterChart>
      <c:valAx>
        <c:axId val="98536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203"/>
        <c:crossesAt val="0"/>
        <c:crossBetween val="midCat"/>
        <c:majorUnit val="10"/>
      </c:valAx>
      <c:valAx>
        <c:axId val="6816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10054009"/>
        <c:axId val="33648355"/>
      </c:scatterChart>
      <c:valAx>
        <c:axId val="10054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355"/>
        <c:crossesAt val="0"/>
        <c:crossBetween val="midCat"/>
      </c:valAx>
      <c:valAx>
        <c:axId val="3364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12403840"/>
        <c:axId val="46410019"/>
      </c:scatterChart>
      <c:valAx>
        <c:axId val="12403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019"/>
        <c:crossesAt val="0"/>
        <c:crossBetween val="midCat"/>
      </c:valAx>
      <c:valAx>
        <c:axId val="4641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4243"/>
        <c:axId val="28250175"/>
      </c:lineChart>
      <c:catAx>
        <c:axId val="324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175"/>
        <c:crossesAt val="0"/>
        <c:auto val="1"/>
        <c:lblAlgn val="ctr"/>
        <c:lblOffset val="100"/>
        <c:noMultiLvlLbl val="0"/>
      </c:catAx>
      <c:valAx>
        <c:axId val="282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78446337"/>
        <c:axId val="20640079"/>
      </c:scatterChart>
      <c:valAx>
        <c:axId val="78446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79"/>
        <c:crossesAt val="0"/>
        <c:crossBetween val="midCat"/>
      </c:valAx>
      <c:valAx>
        <c:axId val="20640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62431235"/>
        <c:axId val="59042115"/>
      </c:scatterChart>
      <c:valAx>
        <c:axId val="62431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115"/>
        <c:crossesAt val="0"/>
        <c:crossBetween val="midCat"/>
      </c:valAx>
      <c:valAx>
        <c:axId val="59042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2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10904728"/>
        <c:axId val="59233273"/>
      </c:scatterChart>
      <c:valAx>
        <c:axId val="10904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73"/>
        <c:crossesAt val="0"/>
        <c:crossBetween val="midCat"/>
      </c:valAx>
      <c:valAx>
        <c:axId val="5923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87227899"/>
        <c:axId val="75547255"/>
      </c:scatterChart>
      <c:valAx>
        <c:axId val="87227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255"/>
        <c:crossesAt val="0"/>
        <c:crossBetween val="midCat"/>
      </c:valAx>
      <c:valAx>
        <c:axId val="7554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35530310"/>
        <c:axId val="64166636"/>
      </c:scatterChart>
      <c:valAx>
        <c:axId val="35530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36"/>
        <c:crossesAt val="0"/>
        <c:crossBetween val="midCat"/>
      </c:valAx>
      <c:valAx>
        <c:axId val="64166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11383371"/>
        <c:axId val="88854771"/>
      </c:scatterChart>
      <c:valAx>
        <c:axId val="11383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771"/>
        <c:crossesAt val="0"/>
        <c:crossBetween val="midCat"/>
      </c:valAx>
      <c:valAx>
        <c:axId val="88854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42793105"/>
        <c:axId val="82528593"/>
      </c:scatterChart>
      <c:valAx>
        <c:axId val="42793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593"/>
        <c:crossesAt val="0"/>
        <c:crossBetween val="midCat"/>
      </c:valAx>
      <c:valAx>
        <c:axId val="82528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95557957"/>
        <c:axId val="15354182"/>
      </c:scatterChart>
      <c:valAx>
        <c:axId val="95557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182"/>
        <c:crossesAt val="0"/>
        <c:crossBetween val="midCat"/>
      </c:valAx>
      <c:valAx>
        <c:axId val="1535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3133733"/>
        <c:axId val="66016146"/>
      </c:scatterChart>
      <c:valAx>
        <c:axId val="43133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146"/>
        <c:crossesAt val="0"/>
        <c:crossBetween val="midCat"/>
      </c:valAx>
      <c:valAx>
        <c:axId val="6601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48807737"/>
        <c:axId val="53646029"/>
      </c:scatterChart>
      <c:valAx>
        <c:axId val="48807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29"/>
        <c:crossesAt val="0"/>
        <c:crossBetween val="midCat"/>
      </c:valAx>
      <c:valAx>
        <c:axId val="53646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7132"/>
        <c:axId val="98233274"/>
      </c:lineChart>
      <c:catAx>
        <c:axId val="740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274"/>
        <c:crossesAt val="0"/>
        <c:auto val="1"/>
        <c:lblAlgn val="ctr"/>
        <c:lblOffset val="100"/>
        <c:noMultiLvlLbl val="0"/>
      </c:catAx>
      <c:valAx>
        <c:axId val="982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78746387"/>
        <c:axId val="34416110"/>
      </c:scatterChart>
      <c:valAx>
        <c:axId val="78746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10"/>
        <c:crossesAt val="0"/>
        <c:crossBetween val="midCat"/>
      </c:valAx>
      <c:valAx>
        <c:axId val="3441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7465676"/>
        <c:axId val="66405638"/>
      </c:scatterChart>
      <c:valAx>
        <c:axId val="47465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5638"/>
        <c:crossesAt val="0"/>
        <c:crossBetween val="midCat"/>
        <c:majorUnit val="10"/>
      </c:valAx>
      <c:valAx>
        <c:axId val="6640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65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4482"/>
        <c:axId val="3847229"/>
      </c:lineChart>
      <c:catAx>
        <c:axId val="915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29"/>
        <c:crossesAt val="0"/>
        <c:auto val="1"/>
        <c:lblAlgn val="ctr"/>
        <c:lblOffset val="100"/>
        <c:noMultiLvlLbl val="0"/>
      </c:catAx>
      <c:valAx>
        <c:axId val="38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20875070"/>
        <c:axId val="63553043"/>
      </c:scatterChart>
      <c:valAx>
        <c:axId val="20875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043"/>
        <c:crossesAt val="0"/>
        <c:crossBetween val="midCat"/>
        <c:majorUnit val="10"/>
      </c:valAx>
      <c:valAx>
        <c:axId val="6355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57653980"/>
        <c:axId val="98013695"/>
      </c:scatterChart>
      <c:valAx>
        <c:axId val="57653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695"/>
        <c:crossesAt val="0"/>
        <c:crossBetween val="midCat"/>
        <c:majorUnit val="10"/>
      </c:valAx>
      <c:valAx>
        <c:axId val="9801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52945194"/>
        <c:axId val="52235872"/>
      </c:scatterChart>
      <c:valAx>
        <c:axId val="52945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72"/>
        <c:crossesAt val="0"/>
        <c:crossBetween val="midCat"/>
        <c:majorUnit val="10"/>
      </c:valAx>
      <c:valAx>
        <c:axId val="52235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7282691"/>
        <c:axId val="49905260"/>
      </c:scatterChart>
      <c:valAx>
        <c:axId val="7282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260"/>
        <c:crossesAt val="0"/>
        <c:crossBetween val="midCat"/>
        <c:majorUnit val="10"/>
      </c:valAx>
      <c:valAx>
        <c:axId val="4990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1152466"/>
        <c:axId val="22159637"/>
      </c:scatterChart>
      <c:valAx>
        <c:axId val="1152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37"/>
        <c:crossesAt val="0"/>
        <c:crossBetween val="midCat"/>
        <c:majorUnit val="10"/>
      </c:valAx>
      <c:valAx>
        <c:axId val="2215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